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16995"/>
        <c:axId val="61841426"/>
      </c:scatterChart>
      <c:valAx>
        <c:axId val="6431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426"/>
        <c:crossesAt val="0"/>
        <c:crossBetween val="midCat"/>
      </c:valAx>
      <c:valAx>
        <c:axId val="6184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41429"/>
        <c:axId val="47519512"/>
      </c:scatterChart>
      <c:valAx>
        <c:axId val="8354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512"/>
        <c:crossesAt val="0"/>
        <c:crossBetween val="midCat"/>
      </c:valAx>
      <c:valAx>
        <c:axId val="4751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85477"/>
        <c:axId val="64121415"/>
      </c:scatterChart>
      <c:valAx>
        <c:axId val="9028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415"/>
        <c:crossesAt val="0"/>
        <c:crossBetween val="midCat"/>
      </c:valAx>
      <c:valAx>
        <c:axId val="6412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54931"/>
        <c:axId val="67088018"/>
      </c:scatterChart>
      <c:valAx>
        <c:axId val="8655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18"/>
        <c:crossesAt val="0"/>
        <c:crossBetween val="midCat"/>
      </c:valAx>
      <c:valAx>
        <c:axId val="6708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