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77184"/>
        <c:axId val="27391020"/>
      </c:barChart>
      <c:catAx>
        <c:axId val="5207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020"/>
        <c:auto val="1"/>
        <c:lblAlgn val="ctr"/>
        <c:lblOffset val="100"/>
        <c:noMultiLvlLbl val="0"/>
      </c:catAx>
      <c:valAx>
        <c:axId val="2739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5476"/>
        <c:axId val="48418558"/>
      </c:barChart>
      <c:catAx>
        <c:axId val="979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558"/>
        <c:auto val="1"/>
        <c:lblAlgn val="ctr"/>
        <c:lblOffset val="100"/>
        <c:noMultiLvlLbl val="0"/>
      </c:catAx>
      <c:valAx>
        <c:axId val="4841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29792"/>
        <c:axId val="65495051"/>
      </c:barChart>
      <c:catAx>
        <c:axId val="1002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051"/>
        <c:auto val="1"/>
        <c:lblAlgn val="ctr"/>
        <c:lblOffset val="100"/>
        <c:noMultiLvlLbl val="0"/>
      </c:catAx>
      <c:valAx>
        <c:axId val="6549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62864"/>
        <c:axId val="14663973"/>
      </c:barChart>
      <c:catAx>
        <c:axId val="3976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973"/>
        <c:auto val="1"/>
        <c:lblAlgn val="ctr"/>
        <c:lblOffset val="100"/>
        <c:noMultiLvlLbl val="0"/>
      </c:catAx>
      <c:valAx>
        <c:axId val="1466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63728"/>
        <c:axId val="26737828"/>
      </c:barChart>
      <c:catAx>
        <c:axId val="8806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828"/>
        <c:auto val="1"/>
        <c:lblAlgn val="ctr"/>
        <c:lblOffset val="100"/>
        <c:noMultiLvlLbl val="0"/>
      </c:catAx>
      <c:valAx>
        <c:axId val="2673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25361"/>
        <c:axId val="45260226"/>
      </c:barChart>
      <c:catAx>
        <c:axId val="7572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226"/>
        <c:auto val="1"/>
        <c:lblAlgn val="ctr"/>
        <c:lblOffset val="100"/>
        <c:noMultiLvlLbl val="0"/>
      </c:catAx>
      <c:valAx>
        <c:axId val="4526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42563"/>
        <c:axId val="60819581"/>
      </c:barChart>
      <c:catAx>
        <c:axId val="1844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581"/>
        <c:auto val="1"/>
        <c:lblAlgn val="ctr"/>
        <c:lblOffset val="100"/>
        <c:noMultiLvlLbl val="0"/>
      </c:catAx>
      <c:valAx>
        <c:axId val="6081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17906"/>
        <c:axId val="84333183"/>
      </c:barChart>
      <c:catAx>
        <c:axId val="1781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183"/>
        <c:auto val="1"/>
        <c:lblAlgn val="ctr"/>
        <c:lblOffset val="100"/>
        <c:noMultiLvlLbl val="0"/>
      </c:catAx>
      <c:valAx>
        <c:axId val="8433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72830"/>
        <c:axId val="37701818"/>
      </c:barChart>
      <c:catAx>
        <c:axId val="4407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818"/>
        <c:auto val="1"/>
        <c:lblAlgn val="ctr"/>
        <c:lblOffset val="100"/>
        <c:noMultiLvlLbl val="0"/>
      </c:catAx>
      <c:valAx>
        <c:axId val="3770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99370"/>
        <c:axId val="11105461"/>
      </c:barChart>
      <c:catAx>
        <c:axId val="5699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461"/>
        <c:auto val="1"/>
        <c:lblAlgn val="ctr"/>
        <c:lblOffset val="100"/>
        <c:noMultiLvlLbl val="0"/>
      </c:catAx>
      <c:valAx>
        <c:axId val="1110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71106"/>
        <c:axId val="84074043"/>
      </c:barChart>
      <c:catAx>
        <c:axId val="6787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043"/>
        <c:auto val="1"/>
        <c:lblAlgn val="ctr"/>
        <c:lblOffset val="100"/>
        <c:noMultiLvlLbl val="0"/>
      </c:catAx>
      <c:valAx>
        <c:axId val="8407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07148"/>
        <c:axId val="64496057"/>
      </c:barChart>
      <c:catAx>
        <c:axId val="5310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057"/>
        <c:auto val="1"/>
        <c:lblAlgn val="ctr"/>
        <c:lblOffset val="100"/>
        <c:noMultiLvlLbl val="0"/>
      </c:catAx>
      <c:valAx>
        <c:axId val="6449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79444"/>
        <c:axId val="70243936"/>
      </c:barChart>
      <c:catAx>
        <c:axId val="5727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936"/>
        <c:auto val="1"/>
        <c:lblAlgn val="ctr"/>
        <c:lblOffset val="100"/>
        <c:noMultiLvlLbl val="0"/>
      </c:catAx>
      <c:valAx>
        <c:axId val="7024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09832"/>
        <c:axId val="260528"/>
      </c:barChart>
      <c:catAx>
        <c:axId val="3730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8"/>
        <c:auto val="1"/>
        <c:lblAlgn val="ctr"/>
        <c:lblOffset val="100"/>
        <c:noMultiLvlLbl val="0"/>
      </c:catAx>
      <c:valAx>
        <c:axId val="26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54580"/>
        <c:axId val="86246485"/>
      </c:barChart>
      <c:catAx>
        <c:axId val="5295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485"/>
        <c:auto val="1"/>
        <c:lblAlgn val="ctr"/>
        <c:lblOffset val="100"/>
        <c:noMultiLvlLbl val="0"/>
      </c:catAx>
      <c:valAx>
        <c:axId val="8624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26653"/>
        <c:axId val="91970869"/>
      </c:barChart>
      <c:catAx>
        <c:axId val="4062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869"/>
        <c:auto val="1"/>
        <c:lblAlgn val="ctr"/>
        <c:lblOffset val="100"/>
        <c:noMultiLvlLbl val="0"/>
      </c:catAx>
      <c:valAx>
        <c:axId val="9197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12527"/>
        <c:axId val="46576169"/>
      </c:barChart>
      <c:catAx>
        <c:axId val="5411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169"/>
        <c:auto val="1"/>
        <c:lblAlgn val="ctr"/>
        <c:lblOffset val="100"/>
        <c:noMultiLvlLbl val="0"/>
      </c:catAx>
      <c:valAx>
        <c:axId val="4657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32020"/>
        <c:axId val="19747025"/>
      </c:barChart>
      <c:catAx>
        <c:axId val="1533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025"/>
        <c:auto val="1"/>
        <c:lblAlgn val="ctr"/>
        <c:lblOffset val="100"/>
        <c:noMultiLvlLbl val="0"/>
      </c:catAx>
      <c:valAx>
        <c:axId val="1974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