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52911"/>
        <c:axId val="94843355"/>
      </c:barChart>
      <c:catAx>
        <c:axId val="637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355"/>
        <c:auto val="1"/>
        <c:lblAlgn val="ctr"/>
        <c:lblOffset val="100"/>
        <c:noMultiLvlLbl val="0"/>
      </c:catAx>
      <c:valAx>
        <c:axId val="948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4423"/>
        <c:axId val="77387406"/>
      </c:barChart>
      <c:catAx>
        <c:axId val="7613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06"/>
        <c:auto val="1"/>
        <c:lblAlgn val="ctr"/>
        <c:lblOffset val="100"/>
        <c:noMultiLvlLbl val="0"/>
      </c:catAx>
      <c:valAx>
        <c:axId val="773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2851"/>
        <c:axId val="39730099"/>
      </c:barChart>
      <c:catAx>
        <c:axId val="625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099"/>
        <c:auto val="1"/>
        <c:lblAlgn val="ctr"/>
        <c:lblOffset val="100"/>
        <c:noMultiLvlLbl val="0"/>
      </c:catAx>
      <c:valAx>
        <c:axId val="397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7623"/>
        <c:axId val="42291225"/>
      </c:barChart>
      <c:catAx>
        <c:axId val="652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225"/>
        <c:auto val="1"/>
        <c:lblAlgn val="ctr"/>
        <c:lblOffset val="100"/>
        <c:noMultiLvlLbl val="0"/>
      </c:catAx>
      <c:valAx>
        <c:axId val="422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8032"/>
        <c:axId val="23302275"/>
      </c:barChart>
      <c:catAx>
        <c:axId val="283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275"/>
        <c:auto val="1"/>
        <c:lblAlgn val="ctr"/>
        <c:lblOffset val="100"/>
        <c:noMultiLvlLbl val="0"/>
      </c:catAx>
      <c:valAx>
        <c:axId val="233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20837"/>
        <c:axId val="14998316"/>
      </c:barChart>
      <c:catAx>
        <c:axId val="322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316"/>
        <c:auto val="1"/>
        <c:lblAlgn val="ctr"/>
        <c:lblOffset val="100"/>
        <c:noMultiLvlLbl val="0"/>
      </c:catAx>
      <c:valAx>
        <c:axId val="149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8463"/>
        <c:axId val="20177010"/>
      </c:barChart>
      <c:catAx>
        <c:axId val="810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10"/>
        <c:auto val="1"/>
        <c:lblAlgn val="ctr"/>
        <c:lblOffset val="100"/>
        <c:noMultiLvlLbl val="0"/>
      </c:catAx>
      <c:valAx>
        <c:axId val="201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9528"/>
        <c:axId val="54202667"/>
      </c:barChart>
      <c:catAx>
        <c:axId val="915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67"/>
        <c:auto val="1"/>
        <c:lblAlgn val="ctr"/>
        <c:lblOffset val="100"/>
        <c:noMultiLvlLbl val="0"/>
      </c:catAx>
      <c:valAx>
        <c:axId val="542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8942"/>
        <c:axId val="41893115"/>
      </c:barChart>
      <c:catAx>
        <c:axId val="797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15"/>
        <c:auto val="1"/>
        <c:lblAlgn val="ctr"/>
        <c:lblOffset val="100"/>
        <c:noMultiLvlLbl val="0"/>
      </c:catAx>
      <c:valAx>
        <c:axId val="418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4072"/>
        <c:axId val="17369734"/>
      </c:barChart>
      <c:catAx>
        <c:axId val="792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34"/>
        <c:auto val="1"/>
        <c:lblAlgn val="ctr"/>
        <c:lblOffset val="100"/>
        <c:noMultiLvlLbl val="0"/>
      </c:catAx>
      <c:valAx>
        <c:axId val="173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5920"/>
        <c:axId val="60501950"/>
      </c:barChart>
      <c:catAx>
        <c:axId val="149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950"/>
        <c:auto val="1"/>
        <c:lblAlgn val="ctr"/>
        <c:lblOffset val="100"/>
        <c:noMultiLvlLbl val="0"/>
      </c:catAx>
      <c:valAx>
        <c:axId val="605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0177"/>
        <c:axId val="87257976"/>
      </c:barChart>
      <c:catAx>
        <c:axId val="818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976"/>
        <c:auto val="1"/>
        <c:lblAlgn val="ctr"/>
        <c:lblOffset val="100"/>
        <c:noMultiLvlLbl val="0"/>
      </c:catAx>
      <c:valAx>
        <c:axId val="872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31393"/>
        <c:axId val="11559808"/>
      </c:barChart>
      <c:catAx>
        <c:axId val="801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08"/>
        <c:auto val="1"/>
        <c:lblAlgn val="ctr"/>
        <c:lblOffset val="100"/>
        <c:noMultiLvlLbl val="0"/>
      </c:catAx>
      <c:valAx>
        <c:axId val="115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3157"/>
        <c:axId val="54696674"/>
      </c:barChart>
      <c:catAx>
        <c:axId val="101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674"/>
        <c:auto val="1"/>
        <c:lblAlgn val="ctr"/>
        <c:lblOffset val="100"/>
        <c:noMultiLvlLbl val="0"/>
      </c:catAx>
      <c:valAx>
        <c:axId val="546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6671"/>
        <c:axId val="30827811"/>
      </c:barChart>
      <c:catAx>
        <c:axId val="237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811"/>
        <c:auto val="1"/>
        <c:lblAlgn val="ctr"/>
        <c:lblOffset val="100"/>
        <c:noMultiLvlLbl val="0"/>
      </c:catAx>
      <c:valAx>
        <c:axId val="308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7857"/>
        <c:axId val="50383575"/>
      </c:barChart>
      <c:catAx>
        <c:axId val="423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75"/>
        <c:auto val="1"/>
        <c:lblAlgn val="ctr"/>
        <c:lblOffset val="100"/>
        <c:noMultiLvlLbl val="0"/>
      </c:catAx>
      <c:valAx>
        <c:axId val="503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23516"/>
        <c:axId val="55611295"/>
      </c:barChart>
      <c:catAx>
        <c:axId val="357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295"/>
        <c:auto val="1"/>
        <c:lblAlgn val="ctr"/>
        <c:lblOffset val="100"/>
        <c:noMultiLvlLbl val="0"/>
      </c:catAx>
      <c:valAx>
        <c:axId val="556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5369"/>
        <c:axId val="17365621"/>
      </c:barChart>
      <c:catAx>
        <c:axId val="58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621"/>
        <c:auto val="1"/>
        <c:lblAlgn val="ctr"/>
        <c:lblOffset val="100"/>
        <c:noMultiLvlLbl val="0"/>
      </c:catAx>
      <c:valAx>
        <c:axId val="173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